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444274"/>
        <c:axId val="47225215"/>
      </c:barChart>
      <c:catAx>
        <c:axId val="514442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225215"/>
        <c:crossesAt val="0"/>
        <c:auto val="1"/>
        <c:lblAlgn val="ctr"/>
        <c:lblOffset val="100"/>
        <c:noMultiLvlLbl val="0"/>
      </c:catAx>
      <c:valAx>
        <c:axId val="472252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44427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761219"/>
        <c:axId val="71743301"/>
      </c:barChart>
      <c:catAx>
        <c:axId val="837612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743301"/>
        <c:crossesAt val="0"/>
        <c:auto val="1"/>
        <c:lblAlgn val="ctr"/>
        <c:lblOffset val="100"/>
        <c:noMultiLvlLbl val="0"/>
      </c:catAx>
      <c:valAx>
        <c:axId val="717433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7612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