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573469"/>
        <c:axId val="37510915"/>
      </c:barChart>
      <c:catAx>
        <c:axId val="55734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7510915"/>
        <c:crossesAt val="0"/>
        <c:auto val="1"/>
        <c:lblAlgn val="ctr"/>
        <c:lblOffset val="100"/>
        <c:noMultiLvlLbl val="0"/>
      </c:catAx>
      <c:valAx>
        <c:axId val="3751091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57346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984417"/>
        <c:axId val="25737674"/>
      </c:barChart>
      <c:catAx>
        <c:axId val="36984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737674"/>
        <c:crossesAt val="0"/>
        <c:auto val="1"/>
        <c:lblAlgn val="ctr"/>
        <c:lblOffset val="100"/>
        <c:noMultiLvlLbl val="0"/>
      </c:catAx>
      <c:valAx>
        <c:axId val="257376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9844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