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890367"/>
        <c:axId val="39291969"/>
      </c:barChart>
      <c:catAx>
        <c:axId val="5589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1969"/>
        <c:crossesAt val="0"/>
        <c:auto val="1"/>
        <c:lblAlgn val="ctr"/>
        <c:lblOffset val="100"/>
        <c:noMultiLvlLbl val="0"/>
      </c:catAx>
      <c:valAx>
        <c:axId val="392919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90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041319"/>
        <c:axId val="38134389"/>
      </c:barChart>
      <c:catAx>
        <c:axId val="8204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4389"/>
        <c:crossesAt val="0"/>
        <c:auto val="1"/>
        <c:lblAlgn val="ctr"/>
        <c:lblOffset val="100"/>
        <c:noMultiLvlLbl val="0"/>
      </c:catAx>
      <c:valAx>
        <c:axId val="38134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1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708316"/>
        <c:axId val="71469239"/>
      </c:barChart>
      <c:catAx>
        <c:axId val="3070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69239"/>
        <c:crossesAt val="0"/>
        <c:auto val="1"/>
        <c:lblAlgn val="ctr"/>
        <c:lblOffset val="100"/>
        <c:noMultiLvlLbl val="0"/>
      </c:catAx>
      <c:valAx>
        <c:axId val="71469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8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733212"/>
        <c:axId val="77784311"/>
      </c:barChart>
      <c:catAx>
        <c:axId val="5273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4311"/>
        <c:crossesAt val="0"/>
        <c:auto val="1"/>
        <c:lblAlgn val="ctr"/>
        <c:lblOffset val="100"/>
        <c:noMultiLvlLbl val="0"/>
      </c:catAx>
      <c:valAx>
        <c:axId val="77784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33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439544"/>
        <c:axId val="38158973"/>
      </c:barChart>
      <c:catAx>
        <c:axId val="9443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8973"/>
        <c:crossesAt val="0"/>
        <c:auto val="1"/>
        <c:lblAlgn val="ctr"/>
        <c:lblOffset val="100"/>
        <c:noMultiLvlLbl val="0"/>
      </c:catAx>
      <c:valAx>
        <c:axId val="381589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39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153145"/>
        <c:axId val="11337252"/>
      </c:barChart>
      <c:catAx>
        <c:axId val="8615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37252"/>
        <c:crossesAt val="0"/>
        <c:auto val="1"/>
        <c:lblAlgn val="ctr"/>
        <c:lblOffset val="100"/>
        <c:noMultiLvlLbl val="0"/>
      </c:catAx>
      <c:valAx>
        <c:axId val="113372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3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569942"/>
        <c:axId val="32190427"/>
      </c:barChart>
      <c:catAx>
        <c:axId val="485699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190427"/>
        <c:crossesAt val="0"/>
        <c:auto val="1"/>
        <c:lblAlgn val="ctr"/>
        <c:lblOffset val="100"/>
        <c:noMultiLvlLbl val="0"/>
      </c:catAx>
      <c:valAx>
        <c:axId val="321904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699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