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8903"/>
        <c:axId val="83040264"/>
      </c:lineChart>
      <c:catAx>
        <c:axId val="2752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0264"/>
        <c:crossesAt val="0"/>
        <c:auto val="1"/>
        <c:lblAlgn val="ctr"/>
        <c:lblOffset val="100"/>
        <c:noMultiLvlLbl val="0"/>
      </c:catAx>
      <c:valAx>
        <c:axId val="83040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8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802228"/>
        <c:axId val="51352831"/>
      </c:areaChart>
      <c:catAx>
        <c:axId val="5980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2831"/>
        <c:crossesAt val="0"/>
        <c:auto val="1"/>
        <c:lblAlgn val="ctr"/>
        <c:lblOffset val="100"/>
        <c:noMultiLvlLbl val="0"/>
      </c:catAx>
      <c:valAx>
        <c:axId val="51352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2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