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2819"/>
        <c:axId val="94121101"/>
      </c:lineChart>
      <c:catAx>
        <c:axId val="350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1101"/>
        <c:crossesAt val="0"/>
        <c:auto val="1"/>
        <c:lblAlgn val="ctr"/>
        <c:lblOffset val="100"/>
        <c:noMultiLvlLbl val="0"/>
      </c:catAx>
      <c:valAx>
        <c:axId val="9412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4352"/>
        <c:axId val="24035142"/>
      </c:lineChart>
      <c:catAx>
        <c:axId val="664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142"/>
        <c:crossesAt val="0"/>
        <c:auto val="1"/>
        <c:lblAlgn val="ctr"/>
        <c:lblOffset val="100"/>
        <c:noMultiLvlLbl val="0"/>
      </c:catAx>
      <c:valAx>
        <c:axId val="2403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130610"/>
        <c:axId val="971112"/>
      </c:barChart>
      <c:catAx>
        <c:axId val="871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2"/>
        <c:crossesAt val="0"/>
        <c:auto val="1"/>
        <c:lblAlgn val="ctr"/>
        <c:lblOffset val="100"/>
        <c:noMultiLvlLbl val="0"/>
      </c:catAx>
      <c:valAx>
        <c:axId val="97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59360"/>
        <c:axId val="3169248"/>
        <c:axId val="62238002"/>
      </c:bar3DChart>
      <c:catAx>
        <c:axId val="475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248"/>
        <c:crossesAt val="0"/>
        <c:auto val="1"/>
        <c:lblAlgn val="ctr"/>
        <c:lblOffset val="100"/>
        <c:noMultiLvlLbl val="0"/>
      </c:catAx>
      <c:valAx>
        <c:axId val="316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9360"/>
        <c:crossesAt val="1"/>
        <c:crossBetween val="midCat"/>
      </c:valAx>
      <c:serAx>
        <c:axId val="622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2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632893"/>
        <c:axId val="50515625"/>
      </c:scatterChart>
      <c:valAx>
        <c:axId val="476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5625"/>
        <c:crossesAt val="0"/>
        <c:crossBetween val="midCat"/>
      </c:valAx>
      <c:valAx>
        <c:axId val="5051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2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31021"/>
        <c:axId val="12507093"/>
      </c:scatterChart>
      <c:valAx>
        <c:axId val="26831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7093"/>
        <c:crossesAt val="0"/>
        <c:crossBetween val="midCat"/>
        <c:majorUnit val="30"/>
        <c:minorUnit val="30"/>
      </c:valAx>
      <c:valAx>
        <c:axId val="12507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1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158390"/>
        <c:axId val="60506193"/>
      </c:scatterChart>
      <c:valAx>
        <c:axId val="77158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6193"/>
        <c:crossesAt val="0"/>
        <c:crossBetween val="midCat"/>
        <c:majorUnit val="30"/>
        <c:minorUnit val="30"/>
      </c:valAx>
      <c:valAx>
        <c:axId val="60506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8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