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604180"/>
        <c:axId val="68256311"/>
      </c:lineChart>
      <c:catAx>
        <c:axId val="82604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56311"/>
        <c:crossesAt val="0"/>
        <c:auto val="1"/>
        <c:lblAlgn val="ctr"/>
        <c:lblOffset val="100"/>
        <c:noMultiLvlLbl val="0"/>
      </c:catAx>
      <c:valAx>
        <c:axId val="68256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04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401265"/>
        <c:axId val="75765080"/>
      </c:lineChart>
      <c:catAx>
        <c:axId val="33401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65080"/>
        <c:crossesAt val="0"/>
        <c:auto val="1"/>
        <c:lblAlgn val="ctr"/>
        <c:lblOffset val="100"/>
        <c:noMultiLvlLbl val="0"/>
      </c:catAx>
      <c:valAx>
        <c:axId val="75765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01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361326"/>
        <c:axId val="52405213"/>
      </c:lineChart>
      <c:catAx>
        <c:axId val="23361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05213"/>
        <c:crossesAt val="0"/>
        <c:auto val="1"/>
        <c:lblAlgn val="ctr"/>
        <c:lblOffset val="100"/>
        <c:noMultiLvlLbl val="0"/>
      </c:catAx>
      <c:valAx>
        <c:axId val="52405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61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173222"/>
        <c:axId val="53245275"/>
      </c:lineChart>
      <c:catAx>
        <c:axId val="78173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45275"/>
        <c:crossesAt val="0"/>
        <c:auto val="1"/>
        <c:lblAlgn val="ctr"/>
        <c:lblOffset val="100"/>
        <c:noMultiLvlLbl val="0"/>
      </c:catAx>
      <c:valAx>
        <c:axId val="53245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73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830923"/>
        <c:axId val="63850747"/>
      </c:lineChart>
      <c:catAx>
        <c:axId val="34830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50747"/>
        <c:crossesAt val="0"/>
        <c:auto val="1"/>
        <c:lblAlgn val="ctr"/>
        <c:lblOffset val="100"/>
        <c:noMultiLvlLbl val="0"/>
      </c:catAx>
      <c:valAx>
        <c:axId val="63850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30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818497"/>
        <c:axId val="61854620"/>
      </c:lineChart>
      <c:catAx>
        <c:axId val="24818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54620"/>
        <c:crossesAt val="0"/>
        <c:auto val="1"/>
        <c:lblAlgn val="ctr"/>
        <c:lblOffset val="100"/>
        <c:noMultiLvlLbl val="0"/>
      </c:catAx>
      <c:valAx>
        <c:axId val="61854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18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440861"/>
        <c:axId val="72363462"/>
      </c:lineChart>
      <c:catAx>
        <c:axId val="38440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63462"/>
        <c:crossesAt val="0"/>
        <c:auto val="1"/>
        <c:lblAlgn val="ctr"/>
        <c:lblOffset val="100"/>
        <c:noMultiLvlLbl val="0"/>
      </c:catAx>
      <c:valAx>
        <c:axId val="72363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40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548018"/>
        <c:axId val="2122647"/>
      </c:lineChart>
      <c:catAx>
        <c:axId val="95548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2647"/>
        <c:crossesAt val="0"/>
        <c:auto val="1"/>
        <c:lblAlgn val="ctr"/>
        <c:lblOffset val="100"/>
        <c:noMultiLvlLbl val="0"/>
      </c:catAx>
      <c:valAx>
        <c:axId val="2122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48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43906"/>
        <c:axId val="89570185"/>
      </c:lineChart>
      <c:catAx>
        <c:axId val="2843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70185"/>
        <c:crossesAt val="0"/>
        <c:auto val="1"/>
        <c:lblAlgn val="ctr"/>
        <c:lblOffset val="100"/>
        <c:noMultiLvlLbl val="0"/>
      </c:catAx>
      <c:valAx>
        <c:axId val="89570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3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089475"/>
        <c:axId val="46383266"/>
      </c:lineChart>
      <c:catAx>
        <c:axId val="66089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83266"/>
        <c:crossesAt val="0"/>
        <c:auto val="1"/>
        <c:lblAlgn val="ctr"/>
        <c:lblOffset val="100"/>
        <c:noMultiLvlLbl val="0"/>
      </c:catAx>
      <c:valAx>
        <c:axId val="46383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89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