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54918"/>
        <c:axId val="98700261"/>
      </c:scatterChart>
      <c:valAx>
        <c:axId val="968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261"/>
        <c:crossesAt val="0"/>
        <c:crossBetween val="midCat"/>
      </c:valAx>
      <c:valAx>
        <c:axId val="987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79"/>
        <c:axId val="15429653"/>
      </c:lineChart>
      <c:catAx>
        <c:axId val="1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53"/>
        <c:crossesAt val="0"/>
        <c:auto val="1"/>
        <c:lblAlgn val="ctr"/>
        <c:lblOffset val="100"/>
        <c:noMultiLvlLbl val="0"/>
      </c:catAx>
      <c:valAx>
        <c:axId val="154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