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1188028"/>
        <c:axId val="59935429"/>
      </c:scatterChart>
      <c:valAx>
        <c:axId val="811880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35429"/>
        <c:crossesAt val="0"/>
        <c:crossBetween val="midCat"/>
      </c:valAx>
      <c:valAx>
        <c:axId val="599354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1880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2935371"/>
        <c:axId val="97919092"/>
      </c:scatterChart>
      <c:valAx>
        <c:axId val="729353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919092"/>
        <c:crossesAt val="0"/>
        <c:crossBetween val="midCat"/>
      </c:valAx>
      <c:valAx>
        <c:axId val="979190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9353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