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021465"/>
        <c:axId val="28156256"/>
      </c:barChart>
      <c:catAx>
        <c:axId val="57021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6256"/>
        <c:crossesAt val="0"/>
        <c:auto val="1"/>
        <c:lblAlgn val="ctr"/>
        <c:lblOffset val="100"/>
        <c:noMultiLvlLbl val="0"/>
      </c:catAx>
      <c:valAx>
        <c:axId val="28156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21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537456"/>
        <c:axId val="42561651"/>
      </c:barChart>
      <c:catAx>
        <c:axId val="29537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651"/>
        <c:crossesAt val="0"/>
        <c:auto val="1"/>
        <c:lblAlgn val="ctr"/>
        <c:lblOffset val="100"/>
        <c:noMultiLvlLbl val="0"/>
      </c:catAx>
      <c:valAx>
        <c:axId val="42561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37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