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998738"/>
        <c:axId val="64507148"/>
      </c:barChart>
      <c:catAx>
        <c:axId val="98998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07148"/>
        <c:auto val="1"/>
        <c:lblAlgn val="ctr"/>
        <c:lblOffset val="100"/>
        <c:noMultiLvlLbl val="0"/>
      </c:catAx>
      <c:valAx>
        <c:axId val="64507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987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565880"/>
        <c:axId val="91481117"/>
      </c:barChart>
      <c:catAx>
        <c:axId val="99565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81117"/>
        <c:auto val="1"/>
        <c:lblAlgn val="ctr"/>
        <c:lblOffset val="100"/>
        <c:noMultiLvlLbl val="0"/>
      </c:catAx>
      <c:valAx>
        <c:axId val="914811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658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961767"/>
        <c:axId val="61523673"/>
      </c:barChart>
      <c:catAx>
        <c:axId val="12961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23673"/>
        <c:auto val="1"/>
        <c:lblAlgn val="ctr"/>
        <c:lblOffset val="100"/>
        <c:noMultiLvlLbl val="0"/>
      </c:catAx>
      <c:valAx>
        <c:axId val="61523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617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468767"/>
        <c:axId val="52171343"/>
      </c:barChart>
      <c:catAx>
        <c:axId val="13468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71343"/>
        <c:auto val="1"/>
        <c:lblAlgn val="ctr"/>
        <c:lblOffset val="100"/>
        <c:noMultiLvlLbl val="0"/>
      </c:catAx>
      <c:valAx>
        <c:axId val="52171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687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