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66460"/>
        <c:axId val="52074331"/>
      </c:scatterChart>
      <c:valAx>
        <c:axId val="65366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4331"/>
        <c:crossesAt val="0"/>
        <c:crossBetween val="midCat"/>
      </c:valAx>
      <c:valAx>
        <c:axId val="52074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6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48461"/>
        <c:axId val="94174476"/>
      </c:scatterChart>
      <c:valAx>
        <c:axId val="86548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4476"/>
        <c:crossesAt val="0"/>
        <c:crossBetween val="midCat"/>
      </c:valAx>
      <c:valAx>
        <c:axId val="94174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8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17605"/>
        <c:axId val="24557957"/>
      </c:scatterChart>
      <c:valAx>
        <c:axId val="94817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957"/>
        <c:crossesAt val="0"/>
        <c:crossBetween val="midCat"/>
      </c:valAx>
      <c:valAx>
        <c:axId val="24557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7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70731"/>
        <c:axId val="68844311"/>
      </c:scatterChart>
      <c:valAx>
        <c:axId val="89370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4311"/>
        <c:crossesAt val="0"/>
        <c:crossBetween val="midCat"/>
      </c:valAx>
      <c:valAx>
        <c:axId val="68844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