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31936"/>
        <c:axId val="75731407"/>
      </c:barChart>
      <c:catAx>
        <c:axId val="871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407"/>
        <c:auto val="1"/>
        <c:lblAlgn val="ctr"/>
        <c:lblOffset val="100"/>
        <c:noMultiLvlLbl val="0"/>
      </c:catAx>
      <c:valAx>
        <c:axId val="757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928"/>
        <c:axId val="50129081"/>
      </c:barChart>
      <c:catAx>
        <c:axId val="63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81"/>
        <c:auto val="1"/>
        <c:lblAlgn val="ctr"/>
        <c:lblOffset val="100"/>
        <c:noMultiLvlLbl val="0"/>
      </c:catAx>
      <c:valAx>
        <c:axId val="501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998"/>
        <c:axId val="77563965"/>
      </c:barChart>
      <c:catAx>
        <c:axId val="63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65"/>
        <c:auto val="1"/>
        <c:lblAlgn val="ctr"/>
        <c:lblOffset val="100"/>
        <c:noMultiLvlLbl val="0"/>
      </c:catAx>
      <c:valAx>
        <c:axId val="775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9825"/>
        <c:axId val="86862193"/>
      </c:barChart>
      <c:catAx>
        <c:axId val="977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193"/>
        <c:auto val="1"/>
        <c:lblAlgn val="ctr"/>
        <c:lblOffset val="100"/>
        <c:noMultiLvlLbl val="0"/>
      </c:catAx>
      <c:valAx>
        <c:axId val="868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1518"/>
        <c:axId val="94210010"/>
      </c:barChart>
      <c:catAx>
        <c:axId val="179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010"/>
        <c:auto val="1"/>
        <c:lblAlgn val="ctr"/>
        <c:lblOffset val="100"/>
        <c:noMultiLvlLbl val="0"/>
      </c:catAx>
      <c:valAx>
        <c:axId val="942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8310"/>
        <c:axId val="67065345"/>
      </c:barChart>
      <c:catAx>
        <c:axId val="684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45"/>
        <c:auto val="1"/>
        <c:lblAlgn val="ctr"/>
        <c:lblOffset val="100"/>
        <c:noMultiLvlLbl val="0"/>
      </c:catAx>
      <c:valAx>
        <c:axId val="670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6582"/>
        <c:axId val="45341448"/>
      </c:barChart>
      <c:catAx>
        <c:axId val="254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48"/>
        <c:auto val="1"/>
        <c:lblAlgn val="ctr"/>
        <c:lblOffset val="100"/>
        <c:noMultiLvlLbl val="0"/>
      </c:catAx>
      <c:valAx>
        <c:axId val="453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24574"/>
        <c:axId val="39020696"/>
      </c:barChart>
      <c:catAx>
        <c:axId val="691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96"/>
        <c:auto val="1"/>
        <c:lblAlgn val="ctr"/>
        <c:lblOffset val="100"/>
        <c:noMultiLvlLbl val="0"/>
      </c:catAx>
      <c:valAx>
        <c:axId val="390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8748"/>
        <c:axId val="8064332"/>
      </c:barChart>
      <c:catAx>
        <c:axId val="840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2"/>
        <c:auto val="1"/>
        <c:lblAlgn val="ctr"/>
        <c:lblOffset val="100"/>
        <c:noMultiLvlLbl val="0"/>
      </c:catAx>
      <c:valAx>
        <c:axId val="80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6291"/>
        <c:axId val="43483160"/>
      </c:barChart>
      <c:catAx>
        <c:axId val="399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60"/>
        <c:auto val="1"/>
        <c:lblAlgn val="ctr"/>
        <c:lblOffset val="100"/>
        <c:noMultiLvlLbl val="0"/>
      </c:catAx>
      <c:valAx>
        <c:axId val="434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9934"/>
        <c:axId val="35046019"/>
      </c:barChart>
      <c:catAx>
        <c:axId val="783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019"/>
        <c:auto val="1"/>
        <c:lblAlgn val="ctr"/>
        <c:lblOffset val="100"/>
        <c:noMultiLvlLbl val="0"/>
      </c:catAx>
      <c:valAx>
        <c:axId val="350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3354"/>
        <c:axId val="38873261"/>
      </c:barChart>
      <c:catAx>
        <c:axId val="879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261"/>
        <c:auto val="1"/>
        <c:lblAlgn val="ctr"/>
        <c:lblOffset val="100"/>
        <c:noMultiLvlLbl val="0"/>
      </c:catAx>
      <c:valAx>
        <c:axId val="388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33930"/>
        <c:axId val="10293274"/>
      </c:barChart>
      <c:catAx>
        <c:axId val="485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74"/>
        <c:auto val="1"/>
        <c:lblAlgn val="ctr"/>
        <c:lblOffset val="100"/>
        <c:noMultiLvlLbl val="0"/>
      </c:catAx>
      <c:valAx>
        <c:axId val="102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60808"/>
        <c:axId val="27330001"/>
      </c:barChart>
      <c:catAx>
        <c:axId val="427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01"/>
        <c:auto val="1"/>
        <c:lblAlgn val="ctr"/>
        <c:lblOffset val="100"/>
        <c:noMultiLvlLbl val="0"/>
      </c:catAx>
      <c:valAx>
        <c:axId val="273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98761"/>
        <c:axId val="74940449"/>
      </c:barChart>
      <c:catAx>
        <c:axId val="701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49"/>
        <c:auto val="1"/>
        <c:lblAlgn val="ctr"/>
        <c:lblOffset val="100"/>
        <c:noMultiLvlLbl val="0"/>
      </c:catAx>
      <c:valAx>
        <c:axId val="749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4543"/>
        <c:axId val="9449382"/>
      </c:barChart>
      <c:catAx>
        <c:axId val="936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2"/>
        <c:auto val="1"/>
        <c:lblAlgn val="ctr"/>
        <c:lblOffset val="100"/>
        <c:noMultiLvlLbl val="0"/>
      </c:catAx>
      <c:valAx>
        <c:axId val="94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2024"/>
        <c:axId val="34286347"/>
      </c:barChart>
      <c:catAx>
        <c:axId val="846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347"/>
        <c:auto val="1"/>
        <c:lblAlgn val="ctr"/>
        <c:lblOffset val="100"/>
        <c:noMultiLvlLbl val="0"/>
      </c:catAx>
      <c:valAx>
        <c:axId val="342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89438"/>
        <c:axId val="22644416"/>
      </c:barChart>
      <c:catAx>
        <c:axId val="292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416"/>
        <c:auto val="1"/>
        <c:lblAlgn val="ctr"/>
        <c:lblOffset val="100"/>
        <c:noMultiLvlLbl val="0"/>
      </c:catAx>
      <c:valAx>
        <c:axId val="226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