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58801"/>
        <c:axId val="60121708"/>
      </c:barChart>
      <c:catAx>
        <c:axId val="5055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08"/>
        <c:auto val="1"/>
        <c:lblAlgn val="ctr"/>
        <c:lblOffset val="100"/>
        <c:noMultiLvlLbl val="0"/>
      </c:catAx>
      <c:valAx>
        <c:axId val="601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22992"/>
        <c:axId val="86109047"/>
      </c:barChart>
      <c:catAx>
        <c:axId val="680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047"/>
        <c:auto val="1"/>
        <c:lblAlgn val="ctr"/>
        <c:lblOffset val="100"/>
        <c:noMultiLvlLbl val="0"/>
      </c:catAx>
      <c:valAx>
        <c:axId val="861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72788"/>
        <c:axId val="39448055"/>
      </c:barChart>
      <c:catAx>
        <c:axId val="501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055"/>
        <c:auto val="1"/>
        <c:lblAlgn val="ctr"/>
        <c:lblOffset val="100"/>
        <c:noMultiLvlLbl val="0"/>
      </c:catAx>
      <c:valAx>
        <c:axId val="394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4379"/>
        <c:axId val="12085911"/>
      </c:barChart>
      <c:catAx>
        <c:axId val="665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11"/>
        <c:auto val="1"/>
        <c:lblAlgn val="ctr"/>
        <c:lblOffset val="100"/>
        <c:noMultiLvlLbl val="0"/>
      </c:catAx>
      <c:valAx>
        <c:axId val="120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93215"/>
        <c:axId val="70447175"/>
      </c:barChart>
      <c:catAx>
        <c:axId val="691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175"/>
        <c:auto val="1"/>
        <c:lblAlgn val="ctr"/>
        <c:lblOffset val="100"/>
        <c:noMultiLvlLbl val="0"/>
      </c:catAx>
      <c:valAx>
        <c:axId val="704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224"/>
        <c:axId val="23971508"/>
      </c:barChart>
      <c:catAx>
        <c:axId val="42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508"/>
        <c:auto val="1"/>
        <c:lblAlgn val="ctr"/>
        <c:lblOffset val="100"/>
        <c:noMultiLvlLbl val="0"/>
      </c:catAx>
      <c:valAx>
        <c:axId val="239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0677"/>
        <c:axId val="46710485"/>
      </c:barChart>
      <c:catAx>
        <c:axId val="8874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485"/>
        <c:auto val="1"/>
        <c:lblAlgn val="ctr"/>
        <c:lblOffset val="100"/>
        <c:noMultiLvlLbl val="0"/>
      </c:catAx>
      <c:valAx>
        <c:axId val="467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0211"/>
        <c:axId val="17069602"/>
      </c:barChart>
      <c:catAx>
        <c:axId val="976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602"/>
        <c:auto val="1"/>
        <c:lblAlgn val="ctr"/>
        <c:lblOffset val="100"/>
        <c:noMultiLvlLbl val="0"/>
      </c:catAx>
      <c:valAx>
        <c:axId val="170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7334"/>
        <c:axId val="59369660"/>
      </c:barChart>
      <c:catAx>
        <c:axId val="754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660"/>
        <c:auto val="1"/>
        <c:lblAlgn val="ctr"/>
        <c:lblOffset val="100"/>
        <c:noMultiLvlLbl val="0"/>
      </c:catAx>
      <c:valAx>
        <c:axId val="593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5358"/>
        <c:axId val="11035277"/>
      </c:barChart>
      <c:catAx>
        <c:axId val="4618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277"/>
        <c:auto val="1"/>
        <c:lblAlgn val="ctr"/>
        <c:lblOffset val="100"/>
        <c:noMultiLvlLbl val="0"/>
      </c:catAx>
      <c:valAx>
        <c:axId val="110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74912"/>
        <c:axId val="6874810"/>
      </c:barChart>
      <c:catAx>
        <c:axId val="8447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10"/>
        <c:auto val="1"/>
        <c:lblAlgn val="ctr"/>
        <c:lblOffset val="100"/>
        <c:noMultiLvlLbl val="0"/>
      </c:catAx>
      <c:valAx>
        <c:axId val="68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1530"/>
        <c:axId val="76004110"/>
      </c:barChart>
      <c:catAx>
        <c:axId val="268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110"/>
        <c:auto val="1"/>
        <c:lblAlgn val="ctr"/>
        <c:lblOffset val="100"/>
        <c:noMultiLvlLbl val="0"/>
      </c:catAx>
      <c:valAx>
        <c:axId val="760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86681"/>
        <c:axId val="36103110"/>
      </c:barChart>
      <c:catAx>
        <c:axId val="846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110"/>
        <c:auto val="1"/>
        <c:lblAlgn val="ctr"/>
        <c:lblOffset val="100"/>
        <c:noMultiLvlLbl val="0"/>
      </c:catAx>
      <c:valAx>
        <c:axId val="361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71989"/>
        <c:axId val="7257277"/>
      </c:barChart>
      <c:catAx>
        <c:axId val="169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77"/>
        <c:auto val="1"/>
        <c:lblAlgn val="ctr"/>
        <c:lblOffset val="100"/>
        <c:noMultiLvlLbl val="0"/>
      </c:catAx>
      <c:valAx>
        <c:axId val="72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58457"/>
        <c:axId val="81391874"/>
      </c:barChart>
      <c:catAx>
        <c:axId val="706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874"/>
        <c:auto val="1"/>
        <c:lblAlgn val="ctr"/>
        <c:lblOffset val="100"/>
        <c:noMultiLvlLbl val="0"/>
      </c:catAx>
      <c:valAx>
        <c:axId val="813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1268"/>
        <c:axId val="8586917"/>
      </c:barChart>
      <c:catAx>
        <c:axId val="48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17"/>
        <c:auto val="1"/>
        <c:lblAlgn val="ctr"/>
        <c:lblOffset val="100"/>
        <c:noMultiLvlLbl val="0"/>
      </c:catAx>
      <c:valAx>
        <c:axId val="85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0146"/>
        <c:axId val="15777559"/>
      </c:barChart>
      <c:catAx>
        <c:axId val="119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559"/>
        <c:auto val="1"/>
        <c:lblAlgn val="ctr"/>
        <c:lblOffset val="100"/>
        <c:noMultiLvlLbl val="0"/>
      </c:catAx>
      <c:valAx>
        <c:axId val="157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12860"/>
        <c:axId val="2592337"/>
      </c:barChart>
      <c:catAx>
        <c:axId val="478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37"/>
        <c:auto val="1"/>
        <c:lblAlgn val="ctr"/>
        <c:lblOffset val="100"/>
        <c:noMultiLvlLbl val="0"/>
      </c:catAx>
      <c:valAx>
        <c:axId val="25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