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38610"/>
        <c:axId val="64144100"/>
      </c:scatterChart>
      <c:valAx>
        <c:axId val="7083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100"/>
        <c:crossesAt val="0"/>
        <c:crossBetween val="midCat"/>
      </c:valAx>
      <c:valAx>
        <c:axId val="6414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6964"/>
        <c:axId val="62538462"/>
      </c:scatterChart>
      <c:valAx>
        <c:axId val="3811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462"/>
        <c:crossesAt val="0"/>
        <c:crossBetween val="midCat"/>
      </c:valAx>
      <c:valAx>
        <c:axId val="6253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6730"/>
        <c:axId val="30927543"/>
      </c:scatterChart>
      <c:valAx>
        <c:axId val="3807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543"/>
        <c:crossesAt val="0"/>
        <c:crossBetween val="midCat"/>
      </c:valAx>
      <c:valAx>
        <c:axId val="3092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96944"/>
        <c:axId val="51546029"/>
      </c:scatterChart>
      <c:valAx>
        <c:axId val="1339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029"/>
        <c:crossesAt val="0"/>
        <c:crossBetween val="midCat"/>
      </c:valAx>
      <c:valAx>
        <c:axId val="5154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