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914809"/>
        <c:axId val="62223387"/>
      </c:barChart>
      <c:catAx>
        <c:axId val="8391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3387"/>
        <c:auto val="1"/>
        <c:lblAlgn val="ctr"/>
        <c:lblOffset val="100"/>
        <c:noMultiLvlLbl val="0"/>
      </c:catAx>
      <c:valAx>
        <c:axId val="6222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7122405"/>
        <c:axId val="9731167"/>
      </c:barChart>
      <c:catAx>
        <c:axId val="1712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167"/>
        <c:auto val="1"/>
        <c:lblAlgn val="ctr"/>
        <c:lblOffset val="100"/>
        <c:noMultiLvlLbl val="0"/>
      </c:catAx>
      <c:valAx>
        <c:axId val="9731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814232"/>
        <c:axId val="79692041"/>
      </c:barChart>
      <c:catAx>
        <c:axId val="8981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041"/>
        <c:auto val="1"/>
        <c:lblAlgn val="ctr"/>
        <c:lblOffset val="100"/>
        <c:noMultiLvlLbl val="0"/>
      </c:catAx>
      <c:valAx>
        <c:axId val="79692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910212"/>
        <c:axId val="77613260"/>
      </c:barChart>
      <c:catAx>
        <c:axId val="6591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3260"/>
        <c:auto val="1"/>
        <c:lblAlgn val="ctr"/>
        <c:lblOffset val="100"/>
        <c:noMultiLvlLbl val="0"/>
      </c:catAx>
      <c:valAx>
        <c:axId val="7761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59425"/>
        <c:axId val="14580296"/>
      </c:barChart>
      <c:catAx>
        <c:axId val="6759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0296"/>
        <c:auto val="1"/>
        <c:lblAlgn val="ctr"/>
        <c:lblOffset val="100"/>
        <c:noMultiLvlLbl val="0"/>
      </c:catAx>
      <c:valAx>
        <c:axId val="1458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370049"/>
        <c:axId val="11865553"/>
      </c:barChart>
      <c:catAx>
        <c:axId val="20370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5553"/>
        <c:auto val="1"/>
        <c:lblAlgn val="ctr"/>
        <c:lblOffset val="100"/>
        <c:noMultiLvlLbl val="0"/>
      </c:catAx>
      <c:valAx>
        <c:axId val="118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59743"/>
        <c:axId val="78445560"/>
      </c:barChart>
      <c:catAx>
        <c:axId val="9325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5560"/>
        <c:auto val="1"/>
        <c:lblAlgn val="ctr"/>
        <c:lblOffset val="100"/>
        <c:noMultiLvlLbl val="0"/>
      </c:catAx>
      <c:valAx>
        <c:axId val="78445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15792"/>
        <c:axId val="77827061"/>
      </c:barChart>
      <c:catAx>
        <c:axId val="23915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061"/>
        <c:auto val="1"/>
        <c:lblAlgn val="ctr"/>
        <c:lblOffset val="100"/>
        <c:noMultiLvlLbl val="0"/>
      </c:catAx>
      <c:valAx>
        <c:axId val="7782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5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81381"/>
        <c:axId val="81243482"/>
      </c:barChart>
      <c:catAx>
        <c:axId val="9618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3482"/>
        <c:auto val="1"/>
        <c:lblAlgn val="ctr"/>
        <c:lblOffset val="100"/>
        <c:noMultiLvlLbl val="0"/>
      </c:catAx>
      <c:valAx>
        <c:axId val="81243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03289"/>
        <c:axId val="79031064"/>
      </c:barChart>
      <c:catAx>
        <c:axId val="6780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1064"/>
        <c:auto val="1"/>
        <c:lblAlgn val="ctr"/>
        <c:lblOffset val="100"/>
        <c:noMultiLvlLbl val="0"/>
      </c:catAx>
      <c:valAx>
        <c:axId val="7903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12986"/>
        <c:axId val="54758240"/>
      </c:barChart>
      <c:catAx>
        <c:axId val="8901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8240"/>
        <c:auto val="1"/>
        <c:lblAlgn val="ctr"/>
        <c:lblOffset val="100"/>
        <c:noMultiLvlLbl val="0"/>
      </c:catAx>
      <c:valAx>
        <c:axId val="54758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9454"/>
        <c:axId val="99633592"/>
      </c:barChart>
      <c:catAx>
        <c:axId val="871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3592"/>
        <c:auto val="1"/>
        <c:lblAlgn val="ctr"/>
        <c:lblOffset val="100"/>
        <c:noMultiLvlLbl val="0"/>
      </c:catAx>
      <c:valAx>
        <c:axId val="99633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64286"/>
        <c:axId val="9322815"/>
      </c:barChart>
      <c:catAx>
        <c:axId val="12364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15"/>
        <c:auto val="1"/>
        <c:lblAlgn val="ctr"/>
        <c:lblOffset val="100"/>
        <c:noMultiLvlLbl val="0"/>
      </c:catAx>
      <c:valAx>
        <c:axId val="932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4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33357"/>
        <c:axId val="70401524"/>
      </c:barChart>
      <c:catAx>
        <c:axId val="7673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524"/>
        <c:auto val="1"/>
        <c:lblAlgn val="ctr"/>
        <c:lblOffset val="100"/>
        <c:noMultiLvlLbl val="0"/>
      </c:catAx>
      <c:valAx>
        <c:axId val="7040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641897"/>
        <c:axId val="35981215"/>
      </c:barChart>
      <c:catAx>
        <c:axId val="82641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1215"/>
        <c:auto val="1"/>
        <c:lblAlgn val="ctr"/>
        <c:lblOffset val="100"/>
        <c:noMultiLvlLbl val="0"/>
      </c:catAx>
      <c:valAx>
        <c:axId val="3598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1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578433"/>
        <c:axId val="87441768"/>
      </c:barChart>
      <c:catAx>
        <c:axId val="1257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1768"/>
        <c:auto val="1"/>
        <c:lblAlgn val="ctr"/>
        <c:lblOffset val="100"/>
        <c:noMultiLvlLbl val="0"/>
      </c:catAx>
      <c:valAx>
        <c:axId val="874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27237"/>
        <c:axId val="1134667"/>
      </c:barChart>
      <c:catAx>
        <c:axId val="8252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667"/>
        <c:auto val="1"/>
        <c:lblAlgn val="ctr"/>
        <c:lblOffset val="100"/>
        <c:noMultiLvlLbl val="0"/>
      </c:catAx>
      <c:valAx>
        <c:axId val="113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38555"/>
        <c:axId val="79576308"/>
      </c:barChart>
      <c:catAx>
        <c:axId val="48038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308"/>
        <c:auto val="1"/>
        <c:lblAlgn val="ctr"/>
        <c:lblOffset val="100"/>
        <c:noMultiLvlLbl val="0"/>
      </c:catAx>
      <c:valAx>
        <c:axId val="7957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