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46589"/>
        <c:axId val="25692266"/>
      </c:scatterChart>
      <c:valAx>
        <c:axId val="5046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2266"/>
        <c:crossesAt val="0"/>
        <c:crossBetween val="midCat"/>
      </c:valAx>
      <c:valAx>
        <c:axId val="2569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21066"/>
        <c:axId val="19674179"/>
      </c:scatterChart>
      <c:valAx>
        <c:axId val="282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4179"/>
        <c:crossesAt val="0"/>
        <c:crossBetween val="midCat"/>
      </c:valAx>
      <c:valAx>
        <c:axId val="19674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61024"/>
        <c:axId val="83410842"/>
      </c:scatterChart>
      <c:valAx>
        <c:axId val="29761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842"/>
        <c:crossesAt val="0"/>
        <c:crossBetween val="midCat"/>
      </c:valAx>
      <c:valAx>
        <c:axId val="83410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1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28628"/>
        <c:axId val="94240319"/>
      </c:scatterChart>
      <c:valAx>
        <c:axId val="95286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0319"/>
        <c:crossesAt val="0"/>
        <c:crossBetween val="midCat"/>
      </c:valAx>
      <c:valAx>
        <c:axId val="942403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