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01178"/>
        <c:axId val="88271710"/>
      </c:scatterChart>
      <c:valAx>
        <c:axId val="32001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710"/>
        <c:crossesAt val="0"/>
        <c:crossBetween val="midCat"/>
      </c:valAx>
      <c:valAx>
        <c:axId val="8827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69036"/>
        <c:axId val="39086362"/>
      </c:scatterChart>
      <c:valAx>
        <c:axId val="33469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362"/>
        <c:crossesAt val="0"/>
        <c:crossBetween val="midCat"/>
      </c:valAx>
      <c:valAx>
        <c:axId val="39086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