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936954"/>
        <c:axId val="15884645"/>
      </c:scatterChart>
      <c:valAx>
        <c:axId val="249369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4645"/>
        <c:crossesAt val="0"/>
        <c:crossBetween val="midCat"/>
      </c:valAx>
      <c:valAx>
        <c:axId val="15884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023331"/>
        <c:axId val="10992828"/>
      </c:scatterChart>
      <c:valAx>
        <c:axId val="440233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828"/>
        <c:crossesAt val="0"/>
        <c:crossBetween val="midCat"/>
      </c:valAx>
      <c:valAx>
        <c:axId val="10992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3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