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75697"/>
        <c:axId val="23626108"/>
      </c:scatterChart>
      <c:valAx>
        <c:axId val="6397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08"/>
        <c:crossesAt val="0"/>
        <c:crossBetween val="midCat"/>
      </c:valAx>
      <c:valAx>
        <c:axId val="2362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64428"/>
        <c:axId val="5417039"/>
      </c:scatterChart>
      <c:valAx>
        <c:axId val="40164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39"/>
        <c:crossesAt val="0"/>
        <c:crossBetween val="midCat"/>
      </c:valAx>
      <c:valAx>
        <c:axId val="541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