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25359"/>
        <c:axId val="25242330"/>
      </c:scatterChart>
      <c:valAx>
        <c:axId val="961253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330"/>
        <c:crossBetween val="midCat"/>
      </c:valAx>
      <c:valAx>
        <c:axId val="25242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3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0139"/>
        <c:axId val="51377715"/>
      </c:scatterChart>
      <c:valAx>
        <c:axId val="5986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715"/>
        <c:crossesAt val="0"/>
        <c:crossBetween val="midCat"/>
      </c:valAx>
      <c:valAx>
        <c:axId val="5137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