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11805"/>
        <c:axId val="16952043"/>
      </c:scatterChart>
      <c:valAx>
        <c:axId val="77011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43"/>
        <c:crossBetween val="midCat"/>
      </c:valAx>
      <c:valAx>
        <c:axId val="169520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54844"/>
        <c:axId val="28047234"/>
      </c:scatterChart>
      <c:valAx>
        <c:axId val="7495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234"/>
        <c:crossesAt val="0"/>
        <c:crossBetween val="midCat"/>
      </c:valAx>
      <c:valAx>
        <c:axId val="280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