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29334"/>
        <c:axId val="81561116"/>
      </c:barChart>
      <c:catAx>
        <c:axId val="916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16"/>
        <c:auto val="1"/>
        <c:lblAlgn val="ctr"/>
        <c:lblOffset val="100"/>
        <c:noMultiLvlLbl val="0"/>
      </c:catAx>
      <c:valAx>
        <c:axId val="815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70082"/>
        <c:axId val="73963482"/>
      </c:barChart>
      <c:catAx>
        <c:axId val="255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82"/>
        <c:auto val="1"/>
        <c:lblAlgn val="ctr"/>
        <c:lblOffset val="100"/>
        <c:noMultiLvlLbl val="0"/>
      </c:catAx>
      <c:valAx>
        <c:axId val="739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5357"/>
        <c:axId val="62861101"/>
      </c:barChart>
      <c:catAx>
        <c:axId val="146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01"/>
        <c:auto val="1"/>
        <c:lblAlgn val="ctr"/>
        <c:lblOffset val="100"/>
        <c:noMultiLvlLbl val="0"/>
      </c:catAx>
      <c:valAx>
        <c:axId val="628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4734"/>
        <c:axId val="4246417"/>
      </c:barChart>
      <c:catAx>
        <c:axId val="353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17"/>
        <c:auto val="1"/>
        <c:lblAlgn val="ctr"/>
        <c:lblOffset val="100"/>
        <c:noMultiLvlLbl val="0"/>
      </c:catAx>
      <c:valAx>
        <c:axId val="42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190"/>
        <c:axId val="41036623"/>
      </c:barChart>
      <c:catAx>
        <c:axId val="34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23"/>
        <c:auto val="1"/>
        <c:lblAlgn val="ctr"/>
        <c:lblOffset val="100"/>
        <c:noMultiLvlLbl val="0"/>
      </c:catAx>
      <c:valAx>
        <c:axId val="410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20813"/>
        <c:axId val="82100614"/>
      </c:barChart>
      <c:catAx>
        <c:axId val="699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614"/>
        <c:auto val="1"/>
        <c:lblAlgn val="ctr"/>
        <c:lblOffset val="100"/>
        <c:noMultiLvlLbl val="0"/>
      </c:catAx>
      <c:valAx>
        <c:axId val="821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5920"/>
        <c:axId val="97702538"/>
      </c:barChart>
      <c:catAx>
        <c:axId val="195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38"/>
        <c:auto val="1"/>
        <c:lblAlgn val="ctr"/>
        <c:lblOffset val="100"/>
        <c:noMultiLvlLbl val="0"/>
      </c:catAx>
      <c:valAx>
        <c:axId val="977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28016"/>
        <c:axId val="33057047"/>
      </c:barChart>
      <c:catAx>
        <c:axId val="658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47"/>
        <c:auto val="1"/>
        <c:lblAlgn val="ctr"/>
        <c:lblOffset val="100"/>
        <c:noMultiLvlLbl val="0"/>
      </c:catAx>
      <c:valAx>
        <c:axId val="330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69101"/>
        <c:axId val="80010926"/>
      </c:barChart>
      <c:catAx>
        <c:axId val="231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26"/>
        <c:auto val="1"/>
        <c:lblAlgn val="ctr"/>
        <c:lblOffset val="100"/>
        <c:noMultiLvlLbl val="0"/>
      </c:catAx>
      <c:valAx>
        <c:axId val="800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21348"/>
        <c:axId val="19001981"/>
      </c:barChart>
      <c:catAx>
        <c:axId val="516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981"/>
        <c:auto val="1"/>
        <c:lblAlgn val="ctr"/>
        <c:lblOffset val="100"/>
        <c:noMultiLvlLbl val="0"/>
      </c:catAx>
      <c:valAx>
        <c:axId val="19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38164"/>
        <c:axId val="31915759"/>
      </c:barChart>
      <c:catAx>
        <c:axId val="814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759"/>
        <c:auto val="1"/>
        <c:lblAlgn val="ctr"/>
        <c:lblOffset val="100"/>
        <c:noMultiLvlLbl val="0"/>
      </c:catAx>
      <c:valAx>
        <c:axId val="319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051"/>
        <c:axId val="59697413"/>
      </c:barChart>
      <c:catAx>
        <c:axId val="65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13"/>
        <c:auto val="1"/>
        <c:lblAlgn val="ctr"/>
        <c:lblOffset val="100"/>
        <c:noMultiLvlLbl val="0"/>
      </c:catAx>
      <c:valAx>
        <c:axId val="596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9552"/>
        <c:axId val="18936299"/>
      </c:barChart>
      <c:catAx>
        <c:axId val="692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99"/>
        <c:auto val="1"/>
        <c:lblAlgn val="ctr"/>
        <c:lblOffset val="100"/>
        <c:noMultiLvlLbl val="0"/>
      </c:catAx>
      <c:valAx>
        <c:axId val="189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5530"/>
        <c:axId val="94820430"/>
      </c:barChart>
      <c:catAx>
        <c:axId val="175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30"/>
        <c:auto val="1"/>
        <c:lblAlgn val="ctr"/>
        <c:lblOffset val="100"/>
        <c:noMultiLvlLbl val="0"/>
      </c:catAx>
      <c:valAx>
        <c:axId val="9482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7023"/>
        <c:axId val="41907469"/>
      </c:barChart>
      <c:catAx>
        <c:axId val="713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69"/>
        <c:auto val="1"/>
        <c:lblAlgn val="ctr"/>
        <c:lblOffset val="100"/>
        <c:noMultiLvlLbl val="0"/>
      </c:catAx>
      <c:valAx>
        <c:axId val="419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32655"/>
        <c:axId val="98696367"/>
      </c:barChart>
      <c:catAx>
        <c:axId val="533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67"/>
        <c:auto val="1"/>
        <c:lblAlgn val="ctr"/>
        <c:lblOffset val="100"/>
        <c:noMultiLvlLbl val="0"/>
      </c:catAx>
      <c:valAx>
        <c:axId val="986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3864"/>
        <c:axId val="30209390"/>
      </c:barChart>
      <c:catAx>
        <c:axId val="810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390"/>
        <c:auto val="1"/>
        <c:lblAlgn val="ctr"/>
        <c:lblOffset val="100"/>
        <c:noMultiLvlLbl val="0"/>
      </c:catAx>
      <c:valAx>
        <c:axId val="302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2706"/>
        <c:axId val="10896420"/>
      </c:barChart>
      <c:catAx>
        <c:axId val="407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20"/>
        <c:auto val="1"/>
        <c:lblAlgn val="ctr"/>
        <c:lblOffset val="100"/>
        <c:noMultiLvlLbl val="0"/>
      </c:catAx>
      <c:valAx>
        <c:axId val="108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