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92365"/>
        <c:axId val="7525423"/>
      </c:scatterChart>
      <c:valAx>
        <c:axId val="3599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23"/>
        <c:crossesAt val="0"/>
        <c:crossBetween val="midCat"/>
      </c:valAx>
      <c:valAx>
        <c:axId val="752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4595"/>
        <c:axId val="32792666"/>
      </c:scatterChart>
      <c:valAx>
        <c:axId val="8530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666"/>
        <c:crossesAt val="0"/>
        <c:crossBetween val="midCat"/>
      </c:valAx>
      <c:valAx>
        <c:axId val="327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9685"/>
        <c:axId val="73223764"/>
      </c:scatterChart>
      <c:valAx>
        <c:axId val="6199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764"/>
        <c:crossesAt val="0"/>
        <c:crossBetween val="midCat"/>
      </c:valAx>
      <c:valAx>
        <c:axId val="7322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20629"/>
        <c:axId val="47889767"/>
      </c:scatterChart>
      <c:valAx>
        <c:axId val="9832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67"/>
        <c:crossesAt val="0"/>
        <c:crossBetween val="midCat"/>
      </c:valAx>
      <c:valAx>
        <c:axId val="4788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